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This is an example of a very simple financial model.  The cash flow is given and the debt is for only one year.</t>
  </si>
  <si>
    <t xml:space="preserve">The equity IRR depends on the interest rate and the amount of Debt Financing, while the project IRR is independent of the financing</t>
  </si>
  <si>
    <t xml:space="preserve">We are interested in a sensitivity analysis of how the outputs for Project IRR and Equity IRR are affected by the interest rate, the initial cost and the debt financing</t>
  </si>
  <si>
    <t xml:space="preserve">Interest Rate</t>
  </si>
  <si>
    <t xml:space="preserve">Proj Cost</t>
  </si>
  <si>
    <t xml:space="preserve">CADS</t>
  </si>
  <si>
    <t xml:space="preserve">Project IRR</t>
  </si>
  <si>
    <t xml:space="preserve">Debt Fin</t>
  </si>
  <si>
    <t xml:space="preserve">Debt</t>
  </si>
  <si>
    <t xml:space="preserve">Equity Cash Flow</t>
  </si>
  <si>
    <t xml:space="preserve">Equity IRR</t>
  </si>
  <si>
    <t xml:space="preserve">Two Way Data Table</t>
  </si>
  <si>
    <t xml:space="preserve">Points about data tables</t>
  </si>
  <si>
    <t xml:space="preserve">Debt Financing</t>
  </si>
  <si>
    <t xml:space="preserve">1. To start exercise, you must delete the entire data table -- shade the red area and delete all at once (you cannot delete only one cell</t>
  </si>
  <si>
    <t xml:space="preserve">2. In the two way data table, the interest rate and the debt financing in the green are inputs -- they do not affect the IRR</t>
  </si>
  <si>
    <t xml:space="preserve">3. These variables in the green are to be used for sensitivity analysis -- the sensitivity is driven by the variables in BLUE</t>
  </si>
  <si>
    <t xml:space="preserve">4. The row input MUST BE ONE CELL -- it is associated with the green interest rates but it must be the BLUE cell that drives the model</t>
  </si>
  <si>
    <t xml:space="preserve">5. The column input is the SINGLE CELL associated with the GREEN numbers -- Again it is the variable in BLUE.</t>
  </si>
  <si>
    <t xml:space="preserve">PR IRR</t>
  </si>
  <si>
    <t xml:space="preserve">Eq IRR</t>
  </si>
  <si>
    <t xml:space="preserve">6. Run the data table with DATA, WHAT-IF and DATA Table,  First Shade the Yellow, Green and Red Area.</t>
  </si>
  <si>
    <t xml:space="preserve">One Way Data Table</t>
  </si>
  <si>
    <t xml:space="preserve">Output Variables</t>
  </si>
  <si>
    <t xml:space="preserve">7. After shading the area and running the data table, the row input is cell C10, and the Column in C15</t>
  </si>
  <si>
    <t xml:space="preserve">Project Cost</t>
  </si>
  <si>
    <t xml:space="preserve">One way  data table.</t>
  </si>
  <si>
    <t xml:space="preserve">1. Shade the red area and delete</t>
  </si>
  <si>
    <t xml:space="preserve">2. Here there is no row input variable because the ROWS ARE OUTPUTS</t>
  </si>
  <si>
    <t xml:space="preserve">3. You must still input the column input.  This is ONE CELL.   It is the BLUE cell associated with the green column inputs.</t>
  </si>
  <si>
    <t xml:space="preserve">4. To make the data table, shade all of the yellow, green and red area and follow the same process</t>
  </si>
  <si>
    <t xml:space="preserve">Input Variables</t>
  </si>
  <si>
    <t xml:space="preserve">5. When excel asks for a row input, leave it blank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240</xdr:colOff>
      <xdr:row>26</xdr:row>
      <xdr:rowOff>95040</xdr:rowOff>
    </xdr:from>
    <xdr:to>
      <xdr:col>5</xdr:col>
      <xdr:colOff>612720</xdr:colOff>
      <xdr:row>26</xdr:row>
      <xdr:rowOff>114120</xdr:rowOff>
    </xdr:to>
    <xdr:cxnSp>
      <xdr:nvCxnSpPr>
        <xdr:cNvPr id="0" name="Straight Arrow Connector 1"/>
        <xdr:cNvCxnSpPr/>
      </xdr:nvCxnSpPr>
      <xdr:spPr>
        <a:xfrm flipH="1" flipV="1">
          <a:off x="3312720" y="5152680"/>
          <a:ext cx="573840" cy="194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354240</xdr:colOff>
      <xdr:row>31</xdr:row>
      <xdr:rowOff>56880</xdr:rowOff>
    </xdr:from>
    <xdr:to>
      <xdr:col>2</xdr:col>
      <xdr:colOff>463680</xdr:colOff>
      <xdr:row>32</xdr:row>
      <xdr:rowOff>133200</xdr:rowOff>
    </xdr:to>
    <xdr:cxnSp>
      <xdr:nvCxnSpPr>
        <xdr:cNvPr id="1" name="Straight Arrow Connector 2"/>
        <xdr:cNvCxnSpPr/>
      </xdr:nvCxnSpPr>
      <xdr:spPr>
        <a:xfrm flipV="1">
          <a:off x="1732320" y="6076800"/>
          <a:ext cx="109800" cy="2671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6.7"/>
  </cols>
  <sheetData>
    <row r="3" customFormat="false" ht="15" hidden="false" customHeight="false" outlineLevel="0" collapsed="false">
      <c r="A3" s="0" t="s">
        <v>0</v>
      </c>
    </row>
    <row r="5" customFormat="false" ht="15" hidden="false" customHeight="false" outlineLevel="0" collapsed="false">
      <c r="A5" s="0" t="s">
        <v>1</v>
      </c>
    </row>
    <row r="7" customFormat="false" ht="15" hidden="false" customHeight="false" outlineLevel="0" collapsed="false">
      <c r="A7" s="0" t="s">
        <v>2</v>
      </c>
    </row>
    <row r="9" customFormat="false" ht="15.75" hidden="false" customHeight="false" outlineLevel="0" collapsed="false"/>
    <row r="10" customFormat="false" ht="15.75" hidden="false" customHeight="false" outlineLevel="0" collapsed="false">
      <c r="B10" s="0" t="s">
        <v>3</v>
      </c>
      <c r="C10" s="1" t="n">
        <v>0.05</v>
      </c>
    </row>
    <row r="12" customFormat="false" ht="15.75" hidden="false" customHeight="false" outlineLevel="0" collapsed="false">
      <c r="C12" s="0" t="s">
        <v>4</v>
      </c>
    </row>
    <row r="13" customFormat="false" ht="15.75" hidden="false" customHeight="false" outlineLevel="0" collapsed="false">
      <c r="B13" s="0" t="s">
        <v>5</v>
      </c>
      <c r="C13" s="2" t="n">
        <v>-100</v>
      </c>
      <c r="D13" s="0" t="n">
        <v>50</v>
      </c>
      <c r="E13" s="0" t="n">
        <v>50</v>
      </c>
      <c r="F13" s="0" t="n">
        <v>50</v>
      </c>
      <c r="H13" s="0" t="s">
        <v>6</v>
      </c>
      <c r="J13" s="3" t="n">
        <f aca="false">IRR(C13:F13)</f>
        <v>0.233751928528259</v>
      </c>
    </row>
    <row r="14" customFormat="false" ht="15.75" hidden="false" customHeight="false" outlineLevel="0" collapsed="false">
      <c r="C14" s="0" t="s">
        <v>7</v>
      </c>
    </row>
    <row r="15" customFormat="false" ht="15.75" hidden="false" customHeight="false" outlineLevel="0" collapsed="false">
      <c r="B15" s="0" t="s">
        <v>8</v>
      </c>
      <c r="C15" s="2" t="n">
        <v>60</v>
      </c>
      <c r="D15" s="0" t="n">
        <f aca="false">C15*(1+C10)</f>
        <v>63</v>
      </c>
    </row>
    <row r="17" customFormat="false" ht="15" hidden="false" customHeight="false" outlineLevel="0" collapsed="false">
      <c r="B17" s="0" t="s">
        <v>9</v>
      </c>
      <c r="C17" s="0" t="n">
        <f aca="false">C13+C15</f>
        <v>-40</v>
      </c>
      <c r="D17" s="0" t="n">
        <f aca="false">D13-D15</f>
        <v>-13</v>
      </c>
      <c r="E17" s="0" t="n">
        <f aca="false">E13-E15</f>
        <v>50</v>
      </c>
      <c r="F17" s="0" t="n">
        <f aca="false">F13-F15</f>
        <v>50</v>
      </c>
      <c r="H17" s="0" t="s">
        <v>10</v>
      </c>
      <c r="J17" s="3" t="n">
        <f aca="false">IRR(C17:F17)</f>
        <v>0.326937752051661</v>
      </c>
    </row>
    <row r="18" customFormat="false" ht="15.75" hidden="false" customHeight="false" outlineLevel="0" collapsed="false"/>
    <row r="19" customFormat="false" ht="15.75" hidden="false" customHeight="false" outlineLevel="0" collapsed="false">
      <c r="D19" s="4" t="s">
        <v>3</v>
      </c>
      <c r="E19" s="4"/>
      <c r="F19" s="4"/>
      <c r="G19" s="4"/>
    </row>
    <row r="20" customFormat="false" ht="15.75" hidden="false" customHeight="false" outlineLevel="0" collapsed="false">
      <c r="A20" s="0" t="s">
        <v>11</v>
      </c>
      <c r="C20" s="5" t="n">
        <f aca="false">J17</f>
        <v>0.326937752051661</v>
      </c>
      <c r="D20" s="6" t="n">
        <v>0.05</v>
      </c>
      <c r="E20" s="6" t="n">
        <v>0.1</v>
      </c>
      <c r="F20" s="6" t="n">
        <v>0.15</v>
      </c>
      <c r="G20" s="6" t="n">
        <v>0.45</v>
      </c>
      <c r="I20" s="0" t="s">
        <v>12</v>
      </c>
    </row>
    <row r="21" customFormat="false" ht="15" hidden="false" customHeight="false" outlineLevel="0" collapsed="false">
      <c r="B21" s="7" t="s">
        <v>13</v>
      </c>
      <c r="C21" s="8" t="n">
        <v>30</v>
      </c>
      <c r="D21" s="9" t="n">
        <v>0.269800719611702</v>
      </c>
      <c r="E21" s="10" t="n">
        <v>0.259845666300881</v>
      </c>
      <c r="F21" s="10" t="n">
        <v>0.249999999999946</v>
      </c>
      <c r="G21" s="11" t="n">
        <v>0.193195331687886</v>
      </c>
      <c r="I21" s="0" t="s">
        <v>14</v>
      </c>
    </row>
    <row r="22" customFormat="false" ht="15" hidden="false" customHeight="false" outlineLevel="0" collapsed="false">
      <c r="B22" s="7"/>
      <c r="C22" s="8" t="n">
        <v>40</v>
      </c>
      <c r="D22" s="12" t="n">
        <v>0.285662904893837</v>
      </c>
      <c r="E22" s="13" t="n">
        <v>0.271217733109792</v>
      </c>
      <c r="F22" s="13" t="n">
        <v>0.25701292777516</v>
      </c>
      <c r="G22" s="14" t="n">
        <v>0.176703997062393</v>
      </c>
      <c r="I22" s="0" t="s">
        <v>15</v>
      </c>
    </row>
    <row r="23" customFormat="false" ht="15" hidden="false" customHeight="false" outlineLevel="0" collapsed="false">
      <c r="B23" s="7"/>
      <c r="C23" s="8" t="n">
        <v>45</v>
      </c>
      <c r="D23" s="12" t="n">
        <v>0.294616014991125</v>
      </c>
      <c r="E23" s="13" t="n">
        <v>0.27760165803643</v>
      </c>
      <c r="F23" s="13" t="n">
        <v>0.260928247362988</v>
      </c>
      <c r="G23" s="14" t="n">
        <v>0.167799858114891</v>
      </c>
      <c r="I23" s="0" t="s">
        <v>16</v>
      </c>
    </row>
    <row r="24" customFormat="false" ht="15.75" hidden="false" customHeight="false" outlineLevel="0" collapsed="false">
      <c r="B24" s="7"/>
      <c r="C24" s="8" t="n">
        <v>90</v>
      </c>
      <c r="D24" s="15" t="n">
        <v>0.439037378479543</v>
      </c>
      <c r="E24" s="16" t="n">
        <v>0.37580034237538</v>
      </c>
      <c r="F24" s="16" t="n">
        <v>0.318478905087769</v>
      </c>
      <c r="G24" s="17" t="n">
        <v>0.0641337603265879</v>
      </c>
      <c r="I24" s="0" t="s">
        <v>17</v>
      </c>
    </row>
    <row r="25" customFormat="false" ht="15" hidden="false" customHeight="false" outlineLevel="0" collapsed="false">
      <c r="I25" s="0" t="s">
        <v>18</v>
      </c>
    </row>
    <row r="26" customFormat="false" ht="15.75" hidden="false" customHeight="false" outlineLevel="0" collapsed="false">
      <c r="D26" s="0" t="s">
        <v>19</v>
      </c>
      <c r="E26" s="0" t="s">
        <v>20</v>
      </c>
      <c r="I26" s="0" t="s">
        <v>21</v>
      </c>
    </row>
    <row r="27" customFormat="false" ht="15.75" hidden="false" customHeight="false" outlineLevel="0" collapsed="false">
      <c r="A27" s="0" t="s">
        <v>22</v>
      </c>
      <c r="C27" s="18"/>
      <c r="D27" s="19" t="n">
        <f aca="false">J13</f>
        <v>0.233751928528259</v>
      </c>
      <c r="E27" s="20" t="n">
        <f aca="false">J17</f>
        <v>0.326937752051661</v>
      </c>
      <c r="G27" s="0" t="s">
        <v>23</v>
      </c>
      <c r="I27" s="0" t="s">
        <v>24</v>
      </c>
    </row>
    <row r="28" customFormat="false" ht="15" hidden="false" customHeight="false" outlineLevel="0" collapsed="false">
      <c r="B28" s="21" t="s">
        <v>25</v>
      </c>
      <c r="C28" s="8" t="n">
        <v>-120</v>
      </c>
      <c r="D28" s="22" t="n">
        <v>0.120443982976965</v>
      </c>
      <c r="E28" s="22" t="n">
        <v>0.145645021661696</v>
      </c>
    </row>
    <row r="29" customFormat="false" ht="15" hidden="false" customHeight="false" outlineLevel="0" collapsed="false">
      <c r="B29" s="21"/>
      <c r="C29" s="8" t="n">
        <v>-100</v>
      </c>
      <c r="D29" s="22" t="n">
        <v>0.233751928528257</v>
      </c>
      <c r="E29" s="22" t="n">
        <v>0.326937752051661</v>
      </c>
      <c r="I29" s="0" t="s">
        <v>26</v>
      </c>
    </row>
    <row r="30" customFormat="false" ht="15" hidden="false" customHeight="false" outlineLevel="0" collapsed="false">
      <c r="B30" s="21"/>
      <c r="C30" s="8" t="n">
        <v>-80</v>
      </c>
      <c r="D30" s="22" t="n">
        <v>0.394548911012503</v>
      </c>
      <c r="E30" s="22" t="n">
        <v>0.69503080411508</v>
      </c>
      <c r="I30" s="0" t="s">
        <v>27</v>
      </c>
    </row>
    <row r="31" customFormat="false" ht="15" hidden="false" customHeight="false" outlineLevel="0" collapsed="false">
      <c r="B31" s="21"/>
      <c r="C31" s="8" t="n">
        <v>-70</v>
      </c>
      <c r="D31" s="22" t="n">
        <v>0.504566849404244</v>
      </c>
      <c r="E31" s="22" t="n">
        <v>1.13622914957372</v>
      </c>
      <c r="I31" s="0" t="s">
        <v>28</v>
      </c>
    </row>
    <row r="32" customFormat="false" ht="15" hidden="false" customHeight="false" outlineLevel="0" collapsed="false">
      <c r="I32" s="0" t="s">
        <v>29</v>
      </c>
    </row>
    <row r="33" customFormat="false" ht="15" hidden="false" customHeight="false" outlineLevel="0" collapsed="false">
      <c r="I33" s="0" t="s">
        <v>30</v>
      </c>
    </row>
    <row r="34" customFormat="false" ht="15" hidden="false" customHeight="false" outlineLevel="0" collapsed="false">
      <c r="C34" s="0" t="s">
        <v>31</v>
      </c>
      <c r="I34" s="0" t="s">
        <v>32</v>
      </c>
    </row>
  </sheetData>
  <mergeCells count="3">
    <mergeCell ref="D19:G19"/>
    <mergeCell ref="B21:B24"/>
    <mergeCell ref="B28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1T11:28:34Z</dcterms:created>
  <dc:creator>Monica Lewinski</dc:creator>
  <dc:description/>
  <dc:language>en-US</dc:language>
  <cp:lastModifiedBy>Monica Lewinski</cp:lastModifiedBy>
  <dcterms:modified xsi:type="dcterms:W3CDTF">2011-09-11T11:30:30Z</dcterms:modified>
  <cp:revision>0</cp:revision>
  <dc:subject/>
  <dc:title/>
</cp:coreProperties>
</file>